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3">
  <si>
    <t xml:space="preserve">Arkansas Valley Irrigation Project - 2008</t>
  </si>
  <si>
    <t xml:space="preserve">Soil Salinity (EM 38) Results </t>
  </si>
  <si>
    <t xml:space="preserve">Field ID:  </t>
  </si>
  <si>
    <t xml:space="preserve">DS2</t>
  </si>
  <si>
    <t xml:space="preserve">GPS Unit ID:  </t>
  </si>
  <si>
    <t xml:space="preserve">Date:  </t>
  </si>
  <si>
    <t xml:space="preserve">Collected by:  </t>
  </si>
  <si>
    <t xml:space="preserve">RH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(%)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"/>
    <numFmt numFmtId="168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520</xdr:colOff>
      <xdr:row>0</xdr:row>
      <xdr:rowOff>9720</xdr:rowOff>
    </xdr:from>
    <xdr:to>
      <xdr:col>11</xdr:col>
      <xdr:colOff>1080</xdr:colOff>
      <xdr:row>1</xdr:row>
      <xdr:rowOff>2196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7977600" y="9720"/>
          <a:ext cx="8665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9" activeCellId="0" sqref="J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2" min="10" style="0" width="13.85"/>
    <col collapsed="false" customWidth="true" hidden="false" outlineLevel="0" max="13" min="13" style="0" width="10.41"/>
    <col collapsed="false" customWidth="true" hidden="false" outlineLevel="0" max="14" min="14" style="0" width="11.28"/>
    <col collapsed="false" customWidth="true" hidden="false" outlineLevel="0" max="15" min="15" style="0" width="12.56"/>
    <col collapsed="false" customWidth="true" hidden="false" outlineLevel="0" max="16" min="16" style="0" width="13.85"/>
    <col collapsed="false" customWidth="true" hidden="false" outlineLevel="0" max="17" min="17" style="0" width="13.7"/>
    <col collapsed="false" customWidth="true" hidden="false" outlineLevel="0" max="18" min="18" style="0" width="2.84"/>
    <col collapsed="false" customWidth="true" hidden="false" outlineLevel="0" max="19" min="19" style="0" width="10.41"/>
    <col collapsed="false" customWidth="true" hidden="false" outlineLevel="0" max="20" min="20" style="0" width="11.28"/>
    <col collapsed="false" customWidth="true" hidden="false" outlineLevel="0" max="21" min="21" style="0" width="12.56"/>
    <col collapsed="false" customWidth="true" hidden="false" outlineLevel="0" max="22" min="22" style="0" width="13.85"/>
    <col collapsed="false" customWidth="true" hidden="false" outlineLevel="0" max="23" min="23" style="0" width="13.7"/>
    <col collapsed="false" customWidth="true" hidden="false" outlineLevel="0" max="24" min="24" style="0" width="2.84"/>
    <col collapsed="false" customWidth="true" hidden="false" outlineLevel="0" max="25" min="25" style="0" width="10.41"/>
    <col collapsed="false" customWidth="true" hidden="false" outlineLevel="0" max="26" min="26" style="0" width="11.28"/>
    <col collapsed="false" customWidth="true" hidden="false" outlineLevel="0" max="27" min="27" style="0" width="12.56"/>
    <col collapsed="false" customWidth="true" hidden="false" outlineLevel="0" max="28" min="28" style="0" width="13.85"/>
    <col collapsed="false" customWidth="true" hidden="false" outlineLevel="0" max="29" min="29" style="0" width="13.7"/>
    <col collapsed="false" customWidth="true" hidden="false" outlineLevel="0" max="30" min="30" style="0" width="2.84"/>
    <col collapsed="false" customWidth="true" hidden="false" outlineLevel="0" max="31" min="31" style="0" width="10.41"/>
    <col collapsed="false" customWidth="true" hidden="false" outlineLevel="0" max="32" min="32" style="0" width="11.28"/>
    <col collapsed="false" customWidth="true" hidden="false" outlineLevel="0" max="33" min="33" style="0" width="12.56"/>
    <col collapsed="false" customWidth="true" hidden="false" outlineLevel="0" max="34" min="34" style="0" width="13.85"/>
    <col collapsed="false" customWidth="true" hidden="false" outlineLevel="0" max="35" min="35" style="0" width="13.7"/>
    <col collapsed="false" customWidth="true" hidden="false" outlineLevel="0" max="37" min="37" style="0" width="10.41"/>
    <col collapsed="false" customWidth="true" hidden="false" outlineLevel="0" max="38" min="38" style="0" width="11.28"/>
    <col collapsed="false" customWidth="true" hidden="false" outlineLevel="0" max="39" min="39" style="0" width="12.56"/>
    <col collapsed="false" customWidth="true" hidden="false" outlineLevel="0" max="40" min="40" style="0" width="13.85"/>
    <col collapsed="false" customWidth="true" hidden="false" outlineLevel="0" max="41" min="41" style="0" width="13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6" t="n">
        <v>22</v>
      </c>
    </row>
    <row r="5" customFormat="false" ht="15.75" hidden="false" customHeight="false" outlineLevel="0" collapsed="false">
      <c r="A5" s="5" t="s">
        <v>5</v>
      </c>
      <c r="B5" s="7" t="n">
        <v>39752</v>
      </c>
      <c r="C5" s="1"/>
      <c r="D5" s="1"/>
      <c r="G5" s="8"/>
      <c r="H5" s="8"/>
      <c r="I5" s="8"/>
      <c r="J5" s="8"/>
      <c r="K5" s="8"/>
      <c r="L5" s="8"/>
    </row>
    <row r="6" customFormat="false" ht="15.75" hidden="false" customHeight="false" outlineLevel="0" collapsed="false">
      <c r="A6" s="5" t="s">
        <v>6</v>
      </c>
      <c r="B6" s="1"/>
      <c r="C6" s="6" t="s">
        <v>7</v>
      </c>
      <c r="D6" s="1"/>
      <c r="G6" s="8"/>
      <c r="H6" s="8"/>
      <c r="I6" s="8"/>
      <c r="J6" s="8"/>
      <c r="K6" s="8"/>
      <c r="L6" s="8"/>
    </row>
    <row r="7" customFormat="false" ht="15.75" hidden="false" customHeight="false" outlineLevel="0" collapsed="false">
      <c r="A7" s="5"/>
      <c r="B7" s="1"/>
      <c r="C7" s="1"/>
      <c r="D7" s="1"/>
      <c r="G7" s="8"/>
      <c r="H7" s="8"/>
      <c r="I7" s="8"/>
      <c r="J7" s="8"/>
      <c r="K7" s="8"/>
      <c r="L7" s="8"/>
    </row>
    <row r="8" customFormat="false" ht="15.75" hidden="false" customHeight="false" outlineLevel="0" collapsed="false">
      <c r="A8" s="5" t="s">
        <v>8</v>
      </c>
      <c r="B8" s="1"/>
      <c r="C8" s="9" t="s">
        <v>9</v>
      </c>
      <c r="D8" s="10"/>
      <c r="E8" s="10"/>
      <c r="G8" s="8"/>
      <c r="H8" s="8"/>
      <c r="I8" s="8"/>
      <c r="J8" s="8"/>
      <c r="K8" s="8"/>
      <c r="L8" s="8"/>
    </row>
    <row r="9" customFormat="false" ht="16.5" hidden="false" customHeight="false" outlineLevel="0" collapsed="false">
      <c r="A9" s="5"/>
      <c r="B9" s="1"/>
      <c r="C9" s="1"/>
      <c r="D9" s="1"/>
      <c r="G9" s="8"/>
      <c r="H9" s="8"/>
      <c r="I9" s="8"/>
      <c r="J9" s="8"/>
      <c r="K9" s="8"/>
      <c r="L9" s="8"/>
    </row>
    <row r="10" customFormat="false" ht="16.5" hidden="false" customHeight="false" outlineLevel="0" collapsed="false">
      <c r="A10" s="11" t="s">
        <v>1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</row>
    <row r="11" customFormat="false" ht="15" hidden="false" customHeight="true" outlineLevel="0" collapsed="false">
      <c r="A11" s="12" t="s">
        <v>11</v>
      </c>
      <c r="B11" s="13" t="s">
        <v>12</v>
      </c>
      <c r="C11" s="13" t="s">
        <v>13</v>
      </c>
      <c r="D11" s="13" t="s">
        <v>14</v>
      </c>
      <c r="E11" s="14" t="s">
        <v>15</v>
      </c>
      <c r="F11" s="15"/>
      <c r="G11" s="12" t="s">
        <v>11</v>
      </c>
      <c r="H11" s="13" t="s">
        <v>12</v>
      </c>
      <c r="I11" s="13" t="s">
        <v>13</v>
      </c>
      <c r="J11" s="13" t="s">
        <v>14</v>
      </c>
      <c r="K11" s="14" t="s">
        <v>15</v>
      </c>
      <c r="L11" s="15"/>
      <c r="M11" s="12" t="s">
        <v>11</v>
      </c>
      <c r="N11" s="13" t="s">
        <v>12</v>
      </c>
      <c r="O11" s="13" t="s">
        <v>13</v>
      </c>
      <c r="P11" s="13" t="s">
        <v>14</v>
      </c>
      <c r="Q11" s="14" t="s">
        <v>15</v>
      </c>
      <c r="S11" s="12" t="s">
        <v>11</v>
      </c>
      <c r="T11" s="13" t="s">
        <v>12</v>
      </c>
      <c r="U11" s="13" t="s">
        <v>13</v>
      </c>
      <c r="V11" s="13" t="s">
        <v>14</v>
      </c>
      <c r="W11" s="14" t="s">
        <v>15</v>
      </c>
      <c r="Y11" s="12" t="s">
        <v>11</v>
      </c>
      <c r="Z11" s="13" t="s">
        <v>12</v>
      </c>
      <c r="AA11" s="13" t="s">
        <v>13</v>
      </c>
      <c r="AB11" s="13" t="s">
        <v>14</v>
      </c>
      <c r="AC11" s="14" t="s">
        <v>15</v>
      </c>
      <c r="AE11" s="12" t="s">
        <v>11</v>
      </c>
      <c r="AF11" s="13" t="s">
        <v>12</v>
      </c>
      <c r="AG11" s="13" t="s">
        <v>13</v>
      </c>
      <c r="AH11" s="13" t="s">
        <v>14</v>
      </c>
      <c r="AI11" s="14" t="s">
        <v>15</v>
      </c>
    </row>
    <row r="12" customFormat="false" ht="14.1" hidden="false" customHeight="true" outlineLevel="0" collapsed="false">
      <c r="A12" s="12"/>
      <c r="B12" s="13"/>
      <c r="C12" s="13"/>
      <c r="D12" s="13"/>
      <c r="E12" s="14"/>
      <c r="F12" s="15"/>
      <c r="G12" s="12"/>
      <c r="H12" s="13"/>
      <c r="I12" s="13"/>
      <c r="J12" s="13"/>
      <c r="K12" s="14"/>
      <c r="L12" s="16"/>
      <c r="M12" s="12"/>
      <c r="N12" s="13"/>
      <c r="O12" s="13"/>
      <c r="P12" s="13"/>
      <c r="Q12" s="14"/>
      <c r="S12" s="12"/>
      <c r="T12" s="13"/>
      <c r="U12" s="13"/>
      <c r="V12" s="13"/>
      <c r="W12" s="14"/>
      <c r="Y12" s="12"/>
      <c r="Z12" s="13"/>
      <c r="AA12" s="13"/>
      <c r="AB12" s="13"/>
      <c r="AC12" s="14"/>
      <c r="AE12" s="12"/>
      <c r="AF12" s="13"/>
      <c r="AG12" s="13"/>
      <c r="AH12" s="13"/>
      <c r="AI12" s="14"/>
    </row>
    <row r="13" customFormat="false" ht="14.1" hidden="false" customHeight="true" outlineLevel="0" collapsed="false">
      <c r="A13" s="17" t="n">
        <v>109</v>
      </c>
      <c r="B13" s="18" t="n">
        <v>687842.597</v>
      </c>
      <c r="C13" s="18" t="n">
        <v>4223888.766</v>
      </c>
      <c r="D13" s="18" t="n">
        <v>51</v>
      </c>
      <c r="E13" s="19" t="n">
        <v>43</v>
      </c>
      <c r="F13" s="20"/>
      <c r="G13" s="21" t="n">
        <v>127</v>
      </c>
      <c r="H13" s="22" t="n">
        <v>687772.345</v>
      </c>
      <c r="I13" s="22" t="n">
        <v>4224507.337</v>
      </c>
      <c r="J13" s="18" t="n">
        <v>50</v>
      </c>
      <c r="K13" s="19" t="n">
        <v>52</v>
      </c>
      <c r="L13" s="8"/>
      <c r="M13" s="21" t="n">
        <v>145</v>
      </c>
      <c r="N13" s="22" t="n">
        <v>687726.323</v>
      </c>
      <c r="O13" s="22" t="n">
        <v>4224161.332</v>
      </c>
      <c r="P13" s="18" t="n">
        <v>29</v>
      </c>
      <c r="Q13" s="19" t="n">
        <v>25</v>
      </c>
      <c r="S13" s="21" t="n">
        <v>163</v>
      </c>
      <c r="T13" s="22" t="n">
        <v>687657.729</v>
      </c>
      <c r="U13" s="22" t="n">
        <v>4224221.134</v>
      </c>
      <c r="V13" s="18" t="n">
        <v>33</v>
      </c>
      <c r="W13" s="19" t="n">
        <v>28</v>
      </c>
      <c r="Y13" s="21" t="n">
        <v>181</v>
      </c>
      <c r="Z13" s="22" t="n">
        <v>687586.804</v>
      </c>
      <c r="AA13" s="22" t="n">
        <v>4224501.292</v>
      </c>
      <c r="AB13" s="18" t="n">
        <v>36</v>
      </c>
      <c r="AC13" s="19" t="n">
        <v>35</v>
      </c>
      <c r="AE13" s="21" t="n">
        <v>199</v>
      </c>
      <c r="AF13" s="22" t="n">
        <v>687557.985</v>
      </c>
      <c r="AG13" s="22" t="n">
        <v>4223895.546</v>
      </c>
      <c r="AH13" s="18" t="n">
        <v>51</v>
      </c>
      <c r="AI13" s="19" t="n">
        <v>50</v>
      </c>
    </row>
    <row r="14" customFormat="false" ht="14.1" hidden="false" customHeight="true" outlineLevel="0" collapsed="false">
      <c r="A14" s="23" t="n">
        <v>110</v>
      </c>
      <c r="B14" s="24" t="n">
        <v>687844.531</v>
      </c>
      <c r="C14" s="24" t="n">
        <v>4223947.2</v>
      </c>
      <c r="D14" s="25" t="n">
        <v>43</v>
      </c>
      <c r="E14" s="26" t="n">
        <v>42</v>
      </c>
      <c r="F14" s="27"/>
      <c r="G14" s="28" t="n">
        <v>128</v>
      </c>
      <c r="H14" s="29" t="n">
        <v>687773.048</v>
      </c>
      <c r="I14" s="29" t="n">
        <v>4224458.177</v>
      </c>
      <c r="J14" s="24" t="n">
        <v>50</v>
      </c>
      <c r="K14" s="30" t="n">
        <v>53</v>
      </c>
      <c r="L14" s="8"/>
      <c r="M14" s="28" t="n">
        <v>146</v>
      </c>
      <c r="N14" s="29" t="n">
        <v>687726.399</v>
      </c>
      <c r="O14" s="29" t="n">
        <v>4224222.599</v>
      </c>
      <c r="P14" s="24" t="n">
        <v>36</v>
      </c>
      <c r="Q14" s="30" t="n">
        <v>37</v>
      </c>
      <c r="S14" s="28" t="n">
        <v>164</v>
      </c>
      <c r="T14" s="29" t="n">
        <v>687660.009</v>
      </c>
      <c r="U14" s="29" t="n">
        <v>4224165.077</v>
      </c>
      <c r="V14" s="24" t="n">
        <v>21</v>
      </c>
      <c r="W14" s="30" t="n">
        <v>20</v>
      </c>
      <c r="Y14" s="28" t="n">
        <v>182</v>
      </c>
      <c r="Z14" s="29" t="n">
        <v>687585.341</v>
      </c>
      <c r="AA14" s="29" t="n">
        <v>4224557.665</v>
      </c>
      <c r="AB14" s="24" t="n">
        <v>32</v>
      </c>
      <c r="AC14" s="30" t="n">
        <v>30</v>
      </c>
      <c r="AE14" s="28" t="n">
        <v>200</v>
      </c>
      <c r="AF14" s="29" t="n">
        <v>687511.55</v>
      </c>
      <c r="AG14" s="29" t="n">
        <v>4223900.263</v>
      </c>
      <c r="AH14" s="24" t="n">
        <v>51</v>
      </c>
      <c r="AI14" s="30" t="n">
        <v>54</v>
      </c>
    </row>
    <row r="15" customFormat="false" ht="14.1" hidden="false" customHeight="true" outlineLevel="0" collapsed="false">
      <c r="A15" s="23" t="n">
        <v>111</v>
      </c>
      <c r="B15" s="24" t="n">
        <v>687842.614</v>
      </c>
      <c r="C15" s="24" t="n">
        <v>4224012.005</v>
      </c>
      <c r="D15" s="25" t="n">
        <v>28</v>
      </c>
      <c r="E15" s="26" t="n">
        <v>25</v>
      </c>
      <c r="F15" s="27"/>
      <c r="G15" s="28" t="n">
        <v>129</v>
      </c>
      <c r="H15" s="29" t="n">
        <v>687774.746</v>
      </c>
      <c r="I15" s="29" t="n">
        <v>4224399.984</v>
      </c>
      <c r="J15" s="24" t="n">
        <v>25</v>
      </c>
      <c r="K15" s="30" t="n">
        <v>19</v>
      </c>
      <c r="L15" s="8"/>
      <c r="M15" s="28" t="n">
        <v>147</v>
      </c>
      <c r="N15" s="29" t="n">
        <v>687723.719</v>
      </c>
      <c r="O15" s="29" t="n">
        <v>4224273.37</v>
      </c>
      <c r="P15" s="24" t="n">
        <v>30</v>
      </c>
      <c r="Q15" s="30" t="n">
        <v>28</v>
      </c>
      <c r="S15" s="28" t="n">
        <v>165</v>
      </c>
      <c r="T15" s="29" t="n">
        <v>687658.459</v>
      </c>
      <c r="U15" s="29" t="n">
        <v>4224117.316</v>
      </c>
      <c r="V15" s="24" t="n">
        <v>41</v>
      </c>
      <c r="W15" s="30" t="n">
        <v>41</v>
      </c>
      <c r="Y15" s="28" t="n">
        <v>183</v>
      </c>
      <c r="Z15" s="29" t="n">
        <v>687583.486</v>
      </c>
      <c r="AA15" s="29" t="n">
        <v>4224602.965</v>
      </c>
      <c r="AB15" s="24" t="n">
        <v>35</v>
      </c>
      <c r="AC15" s="30" t="n">
        <v>36</v>
      </c>
      <c r="AE15" s="28" t="n">
        <v>201</v>
      </c>
      <c r="AF15" s="29" t="n">
        <v>687507.138</v>
      </c>
      <c r="AG15" s="29" t="n">
        <v>4223956.42</v>
      </c>
      <c r="AH15" s="24" t="n">
        <v>51</v>
      </c>
      <c r="AI15" s="30" t="n">
        <v>51</v>
      </c>
    </row>
    <row r="16" customFormat="false" ht="14.1" hidden="false" customHeight="true" outlineLevel="0" collapsed="false">
      <c r="A16" s="23" t="n">
        <v>112</v>
      </c>
      <c r="B16" s="24" t="n">
        <v>687840.134</v>
      </c>
      <c r="C16" s="24" t="n">
        <v>4224058.239</v>
      </c>
      <c r="D16" s="25" t="n">
        <v>27</v>
      </c>
      <c r="E16" s="26" t="n">
        <v>22</v>
      </c>
      <c r="F16" s="27"/>
      <c r="G16" s="28" t="n">
        <v>130</v>
      </c>
      <c r="H16" s="29" t="n">
        <v>687777.745</v>
      </c>
      <c r="I16" s="29" t="n">
        <v>4224346.876</v>
      </c>
      <c r="J16" s="24" t="n">
        <v>42</v>
      </c>
      <c r="K16" s="30" t="n">
        <v>38</v>
      </c>
      <c r="L16" s="8"/>
      <c r="M16" s="28" t="n">
        <v>148</v>
      </c>
      <c r="N16" s="29" t="n">
        <v>687721.042</v>
      </c>
      <c r="O16" s="29" t="n">
        <v>4224327.836</v>
      </c>
      <c r="P16" s="24" t="n">
        <v>23</v>
      </c>
      <c r="Q16" s="30" t="n">
        <v>22</v>
      </c>
      <c r="S16" s="28" t="n">
        <v>166</v>
      </c>
      <c r="T16" s="29" t="n">
        <v>687659.689</v>
      </c>
      <c r="U16" s="29" t="n">
        <v>4224052.896</v>
      </c>
      <c r="V16" s="24" t="n">
        <v>36</v>
      </c>
      <c r="W16" s="30" t="n">
        <v>36</v>
      </c>
      <c r="Y16" s="28" t="n">
        <v>184</v>
      </c>
      <c r="Z16" s="29" t="n">
        <v>687582.518</v>
      </c>
      <c r="AA16" s="29" t="n">
        <v>4224662.747</v>
      </c>
      <c r="AB16" s="24" t="n">
        <v>15</v>
      </c>
      <c r="AC16" s="30" t="n">
        <v>14</v>
      </c>
      <c r="AE16" s="28" t="n">
        <v>202</v>
      </c>
      <c r="AF16" s="29" t="n">
        <v>687502.395</v>
      </c>
      <c r="AG16" s="29" t="n">
        <v>4224012.243</v>
      </c>
      <c r="AH16" s="24" t="n">
        <v>56</v>
      </c>
      <c r="AI16" s="30" t="n">
        <v>59</v>
      </c>
    </row>
    <row r="17" customFormat="false" ht="14.1" hidden="false" customHeight="true" outlineLevel="0" collapsed="false">
      <c r="A17" s="23" t="n">
        <v>113</v>
      </c>
      <c r="B17" s="24" t="n">
        <v>687839.258</v>
      </c>
      <c r="C17" s="24" t="n">
        <v>4224117.12</v>
      </c>
      <c r="D17" s="25" t="n">
        <v>26</v>
      </c>
      <c r="E17" s="26" t="n">
        <v>21</v>
      </c>
      <c r="F17" s="27"/>
      <c r="G17" s="28" t="n">
        <v>131</v>
      </c>
      <c r="H17" s="29" t="n">
        <v>687780.753</v>
      </c>
      <c r="I17" s="29" t="n">
        <v>4224295.572</v>
      </c>
      <c r="J17" s="24" t="n">
        <v>40</v>
      </c>
      <c r="K17" s="30" t="n">
        <v>40</v>
      </c>
      <c r="L17" s="8"/>
      <c r="M17" s="28" t="n">
        <v>149</v>
      </c>
      <c r="N17" s="29" t="n">
        <v>687715.219</v>
      </c>
      <c r="O17" s="29" t="n">
        <v>4224384.546</v>
      </c>
      <c r="P17" s="24" t="n">
        <v>26</v>
      </c>
      <c r="Q17" s="30" t="n">
        <v>21</v>
      </c>
      <c r="S17" s="28" t="n">
        <v>167</v>
      </c>
      <c r="T17" s="29" t="n">
        <v>687658.361</v>
      </c>
      <c r="U17" s="29" t="n">
        <v>4223993.629</v>
      </c>
      <c r="V17" s="24" t="n">
        <v>30</v>
      </c>
      <c r="W17" s="30" t="n">
        <v>29</v>
      </c>
      <c r="Y17" s="28" t="n">
        <v>185</v>
      </c>
      <c r="Z17" s="29" t="n">
        <v>687535.891</v>
      </c>
      <c r="AA17" s="29" t="n">
        <v>4224663.196</v>
      </c>
      <c r="AB17" s="24" t="n">
        <v>16</v>
      </c>
      <c r="AC17" s="30" t="n">
        <v>13</v>
      </c>
      <c r="AE17" s="28" t="n">
        <v>203</v>
      </c>
      <c r="AF17" s="29" t="n">
        <v>687496.397</v>
      </c>
      <c r="AG17" s="29" t="n">
        <v>4224071.509</v>
      </c>
      <c r="AH17" s="24" t="n">
        <v>53</v>
      </c>
      <c r="AI17" s="30" t="n">
        <v>57</v>
      </c>
    </row>
    <row r="18" customFormat="false" ht="14.1" hidden="false" customHeight="true" outlineLevel="0" collapsed="false">
      <c r="A18" s="23" t="n">
        <v>114</v>
      </c>
      <c r="B18" s="24" t="n">
        <v>687835.864</v>
      </c>
      <c r="C18" s="24" t="n">
        <v>4224183.193</v>
      </c>
      <c r="D18" s="25" t="n">
        <v>31</v>
      </c>
      <c r="E18" s="26" t="n">
        <v>29</v>
      </c>
      <c r="F18" s="27"/>
      <c r="G18" s="28" t="n">
        <v>132</v>
      </c>
      <c r="H18" s="29" t="n">
        <v>687782.167</v>
      </c>
      <c r="I18" s="29" t="n">
        <v>4224237.569</v>
      </c>
      <c r="J18" s="24" t="n">
        <v>39</v>
      </c>
      <c r="K18" s="30" t="n">
        <v>35</v>
      </c>
      <c r="L18" s="8"/>
      <c r="M18" s="28" t="n">
        <v>150</v>
      </c>
      <c r="N18" s="29" t="n">
        <v>687713.117</v>
      </c>
      <c r="O18" s="29" t="n">
        <v>4224443.428</v>
      </c>
      <c r="P18" s="24" t="n">
        <v>37</v>
      </c>
      <c r="Q18" s="30" t="n">
        <v>33</v>
      </c>
      <c r="S18" s="28" t="n">
        <v>168</v>
      </c>
      <c r="T18" s="29" t="n">
        <v>687661.861</v>
      </c>
      <c r="U18" s="29" t="n">
        <v>4223935.636</v>
      </c>
      <c r="V18" s="24" t="n">
        <v>29</v>
      </c>
      <c r="W18" s="30" t="n">
        <v>31</v>
      </c>
      <c r="Y18" s="28" t="n">
        <v>186</v>
      </c>
      <c r="Z18" s="29" t="n">
        <v>687537.83</v>
      </c>
      <c r="AA18" s="29" t="n">
        <v>4224612.325</v>
      </c>
      <c r="AB18" s="24" t="n">
        <v>20</v>
      </c>
      <c r="AC18" s="30" t="n">
        <v>15</v>
      </c>
      <c r="AE18" s="28" t="n">
        <v>204</v>
      </c>
      <c r="AF18" s="29" t="n">
        <v>687493.622</v>
      </c>
      <c r="AG18" s="29" t="n">
        <v>4224129.034</v>
      </c>
      <c r="AH18" s="24" t="n">
        <v>48</v>
      </c>
      <c r="AI18" s="30" t="n">
        <v>54</v>
      </c>
    </row>
    <row r="19" customFormat="false" ht="14.1" hidden="false" customHeight="true" outlineLevel="0" collapsed="false">
      <c r="A19" s="23" t="n">
        <v>115</v>
      </c>
      <c r="B19" s="24" t="n">
        <v>687833.352</v>
      </c>
      <c r="C19" s="24" t="n">
        <v>4224242.577</v>
      </c>
      <c r="D19" s="25" t="n">
        <v>21</v>
      </c>
      <c r="E19" s="26" t="n">
        <v>17</v>
      </c>
      <c r="F19" s="27"/>
      <c r="G19" s="28" t="n">
        <v>133</v>
      </c>
      <c r="H19" s="29" t="n">
        <v>687784.102</v>
      </c>
      <c r="I19" s="29" t="n">
        <v>4224185.003</v>
      </c>
      <c r="J19" s="24" t="n">
        <v>33</v>
      </c>
      <c r="K19" s="30" t="n">
        <v>29</v>
      </c>
      <c r="L19" s="8"/>
      <c r="M19" s="28" t="n">
        <v>151</v>
      </c>
      <c r="N19" s="29" t="n">
        <v>687707.667</v>
      </c>
      <c r="O19" s="29" t="n">
        <v>4224505.619</v>
      </c>
      <c r="P19" s="24" t="n">
        <v>41</v>
      </c>
      <c r="Q19" s="30" t="n">
        <v>43</v>
      </c>
      <c r="S19" s="28" t="n">
        <v>169</v>
      </c>
      <c r="T19" s="29" t="n">
        <v>687663.222</v>
      </c>
      <c r="U19" s="29" t="n">
        <v>4223887.515</v>
      </c>
      <c r="V19" s="24" t="n">
        <v>23</v>
      </c>
      <c r="W19" s="30" t="n">
        <v>24</v>
      </c>
      <c r="Y19" s="28" t="n">
        <v>187</v>
      </c>
      <c r="Z19" s="29" t="n">
        <v>687537.183</v>
      </c>
      <c r="AA19" s="29" t="n">
        <v>4224551.537</v>
      </c>
      <c r="AB19" s="24" t="n">
        <v>19</v>
      </c>
      <c r="AC19" s="30" t="n">
        <v>15</v>
      </c>
      <c r="AE19" s="28" t="n">
        <v>205</v>
      </c>
      <c r="AF19" s="29" t="n">
        <v>687492.666</v>
      </c>
      <c r="AG19" s="29" t="n">
        <v>4224180.943</v>
      </c>
      <c r="AH19" s="24" t="n">
        <v>34</v>
      </c>
      <c r="AI19" s="30" t="n">
        <v>35</v>
      </c>
    </row>
    <row r="20" customFormat="false" ht="14.1" hidden="false" customHeight="true" outlineLevel="0" collapsed="false">
      <c r="A20" s="23" t="n">
        <v>116</v>
      </c>
      <c r="B20" s="24" t="n">
        <v>687831.499</v>
      </c>
      <c r="C20" s="24" t="n">
        <v>4224297.909</v>
      </c>
      <c r="D20" s="25" t="n">
        <v>20</v>
      </c>
      <c r="E20" s="26" t="n">
        <v>18</v>
      </c>
      <c r="F20" s="27"/>
      <c r="G20" s="28" t="n">
        <v>134</v>
      </c>
      <c r="H20" s="29" t="n">
        <v>687785.513</v>
      </c>
      <c r="I20" s="29" t="n">
        <v>4224120.801</v>
      </c>
      <c r="J20" s="24" t="n">
        <v>22</v>
      </c>
      <c r="K20" s="30" t="n">
        <v>19</v>
      </c>
      <c r="L20" s="8"/>
      <c r="M20" s="28" t="n">
        <v>152</v>
      </c>
      <c r="N20" s="29" t="n">
        <v>687707.585</v>
      </c>
      <c r="O20" s="29" t="n">
        <v>4224553.397</v>
      </c>
      <c r="P20" s="24" t="n">
        <v>49</v>
      </c>
      <c r="Q20" s="30" t="n">
        <v>49</v>
      </c>
      <c r="S20" s="28" t="n">
        <v>170</v>
      </c>
      <c r="T20" s="29" t="n">
        <v>687623.254</v>
      </c>
      <c r="U20" s="29" t="n">
        <v>4223890.352</v>
      </c>
      <c r="V20" s="24" t="n">
        <v>33</v>
      </c>
      <c r="W20" s="30" t="n">
        <v>27</v>
      </c>
      <c r="Y20" s="28" t="n">
        <v>188</v>
      </c>
      <c r="Z20" s="29" t="n">
        <v>687542.651</v>
      </c>
      <c r="AA20" s="29" t="n">
        <v>4224503.12</v>
      </c>
      <c r="AB20" s="24" t="n">
        <v>26</v>
      </c>
      <c r="AC20" s="30" t="n">
        <v>26</v>
      </c>
      <c r="AE20" s="28" t="n">
        <v>206</v>
      </c>
      <c r="AF20" s="29" t="n">
        <v>687491.412</v>
      </c>
      <c r="AG20" s="29" t="n">
        <v>4224232.417</v>
      </c>
      <c r="AH20" s="24" t="n">
        <v>29</v>
      </c>
      <c r="AI20" s="30" t="n">
        <v>27</v>
      </c>
    </row>
    <row r="21" customFormat="false" ht="14.1" hidden="false" customHeight="true" outlineLevel="0" collapsed="false">
      <c r="A21" s="23" t="n">
        <v>117</v>
      </c>
      <c r="B21" s="24" t="n">
        <v>687829.832</v>
      </c>
      <c r="C21" s="24" t="n">
        <v>4224354.455</v>
      </c>
      <c r="D21" s="25" t="n">
        <v>24</v>
      </c>
      <c r="E21" s="26" t="n">
        <v>24</v>
      </c>
      <c r="F21" s="27"/>
      <c r="G21" s="28" t="n">
        <v>135</v>
      </c>
      <c r="H21" s="29" t="n">
        <v>687788.169</v>
      </c>
      <c r="I21" s="29" t="n">
        <v>4224078.703</v>
      </c>
      <c r="J21" s="24" t="n">
        <v>32</v>
      </c>
      <c r="K21" s="30" t="n">
        <v>30</v>
      </c>
      <c r="L21" s="8"/>
      <c r="M21" s="28" t="n">
        <v>153</v>
      </c>
      <c r="N21" s="29" t="n">
        <v>687705.296</v>
      </c>
      <c r="O21" s="29" t="n">
        <v>4224609.203</v>
      </c>
      <c r="P21" s="24" t="n">
        <v>44</v>
      </c>
      <c r="Q21" s="30" t="n">
        <v>48</v>
      </c>
      <c r="S21" s="28" t="n">
        <v>171</v>
      </c>
      <c r="T21" s="29" t="n">
        <v>687607.551</v>
      </c>
      <c r="U21" s="29" t="n">
        <v>4223951.32</v>
      </c>
      <c r="V21" s="24" t="n">
        <v>32</v>
      </c>
      <c r="W21" s="30" t="n">
        <v>26</v>
      </c>
      <c r="Y21" s="28" t="n">
        <v>189</v>
      </c>
      <c r="Z21" s="29" t="n">
        <v>687541.656</v>
      </c>
      <c r="AA21" s="29" t="n">
        <v>4224443.432</v>
      </c>
      <c r="AB21" s="24" t="n">
        <v>31</v>
      </c>
      <c r="AC21" s="30" t="n">
        <v>32</v>
      </c>
      <c r="AE21" s="28" t="n">
        <v>207</v>
      </c>
      <c r="AF21" s="29" t="n">
        <v>687491.529</v>
      </c>
      <c r="AG21" s="29" t="n">
        <v>4224287.543</v>
      </c>
      <c r="AH21" s="24" t="n">
        <v>26</v>
      </c>
      <c r="AI21" s="30" t="n">
        <v>27</v>
      </c>
    </row>
    <row r="22" customFormat="false" ht="14.1" hidden="false" customHeight="true" outlineLevel="0" collapsed="false">
      <c r="A22" s="23" t="n">
        <v>118</v>
      </c>
      <c r="B22" s="24" t="n">
        <v>687830.089</v>
      </c>
      <c r="C22" s="24" t="n">
        <v>4224409.137</v>
      </c>
      <c r="D22" s="24" t="n">
        <v>26</v>
      </c>
      <c r="E22" s="30" t="n">
        <v>29</v>
      </c>
      <c r="F22" s="20"/>
      <c r="G22" s="28" t="n">
        <v>136</v>
      </c>
      <c r="H22" s="29" t="n">
        <v>687790.659</v>
      </c>
      <c r="I22" s="29" t="n">
        <v>4224027.258</v>
      </c>
      <c r="J22" s="24" t="n">
        <v>29</v>
      </c>
      <c r="K22" s="30" t="n">
        <v>32</v>
      </c>
      <c r="L22" s="8"/>
      <c r="M22" s="28" t="n">
        <v>154</v>
      </c>
      <c r="N22" s="29" t="n">
        <v>687706.001</v>
      </c>
      <c r="O22" s="29" t="n">
        <v>4224663.58</v>
      </c>
      <c r="P22" s="24" t="n">
        <v>25</v>
      </c>
      <c r="Q22" s="30" t="n">
        <v>26</v>
      </c>
      <c r="S22" s="28" t="n">
        <v>172</v>
      </c>
      <c r="T22" s="29" t="n">
        <v>687601.775</v>
      </c>
      <c r="U22" s="29" t="n">
        <v>4223998.688</v>
      </c>
      <c r="V22" s="24" t="n">
        <v>34</v>
      </c>
      <c r="W22" s="30" t="n">
        <v>30</v>
      </c>
      <c r="Y22" s="28" t="n">
        <v>190</v>
      </c>
      <c r="Z22" s="29" t="n">
        <v>687543.582</v>
      </c>
      <c r="AA22" s="29" t="n">
        <v>4224389.591</v>
      </c>
      <c r="AB22" s="24" t="n">
        <v>31</v>
      </c>
      <c r="AC22" s="30" t="n">
        <v>27</v>
      </c>
      <c r="AE22" s="28" t="n">
        <v>208</v>
      </c>
      <c r="AF22" s="29" t="n">
        <v>687490.017</v>
      </c>
      <c r="AG22" s="29" t="n">
        <v>4224335.856</v>
      </c>
      <c r="AH22" s="24" t="n">
        <v>22</v>
      </c>
      <c r="AI22" s="30" t="n">
        <v>16</v>
      </c>
    </row>
    <row r="23" customFormat="false" ht="14.1" hidden="false" customHeight="true" outlineLevel="0" collapsed="false">
      <c r="A23" s="23" t="n">
        <v>119</v>
      </c>
      <c r="B23" s="24" t="n">
        <v>687826.118</v>
      </c>
      <c r="C23" s="24" t="n">
        <v>4224466.756</v>
      </c>
      <c r="D23" s="24" t="n">
        <v>38</v>
      </c>
      <c r="E23" s="30" t="n">
        <v>37</v>
      </c>
      <c r="F23" s="20"/>
      <c r="G23" s="28" t="n">
        <v>137</v>
      </c>
      <c r="H23" s="29" t="n">
        <v>687793.751</v>
      </c>
      <c r="I23" s="29" t="n">
        <v>4223982.192</v>
      </c>
      <c r="J23" s="24" t="n">
        <v>47</v>
      </c>
      <c r="K23" s="30" t="n">
        <v>42</v>
      </c>
      <c r="L23" s="8"/>
      <c r="M23" s="28" t="n">
        <v>155</v>
      </c>
      <c r="N23" s="29" t="n">
        <v>687649.133</v>
      </c>
      <c r="O23" s="29" t="n">
        <v>4224662.964</v>
      </c>
      <c r="P23" s="24" t="n">
        <v>24</v>
      </c>
      <c r="Q23" s="30" t="n">
        <v>26</v>
      </c>
      <c r="S23" s="28" t="n">
        <v>173</v>
      </c>
      <c r="T23" s="29" t="n">
        <v>687599.644</v>
      </c>
      <c r="U23" s="29" t="n">
        <v>4224059.16</v>
      </c>
      <c r="V23" s="24" t="n">
        <v>41</v>
      </c>
      <c r="W23" s="30" t="n">
        <v>39</v>
      </c>
      <c r="Y23" s="28" t="n">
        <v>191</v>
      </c>
      <c r="Z23" s="29" t="n">
        <v>687544.529</v>
      </c>
      <c r="AA23" s="29" t="n">
        <v>4224335.188</v>
      </c>
      <c r="AB23" s="24" t="n">
        <v>34</v>
      </c>
      <c r="AC23" s="30" t="n">
        <v>35</v>
      </c>
      <c r="AE23" s="28" t="n">
        <v>209</v>
      </c>
      <c r="AF23" s="29" t="n">
        <v>687491.801</v>
      </c>
      <c r="AG23" s="29" t="n">
        <v>4224391.039</v>
      </c>
      <c r="AH23" s="24" t="n">
        <v>19</v>
      </c>
      <c r="AI23" s="30" t="n">
        <v>17</v>
      </c>
    </row>
    <row r="24" customFormat="false" ht="14.1" hidden="false" customHeight="true" outlineLevel="0" collapsed="false">
      <c r="A24" s="23" t="n">
        <v>120</v>
      </c>
      <c r="B24" s="24" t="n">
        <v>687823.327</v>
      </c>
      <c r="C24" s="24" t="n">
        <v>4224524.867</v>
      </c>
      <c r="D24" s="24" t="n">
        <v>37</v>
      </c>
      <c r="E24" s="30" t="n">
        <v>43</v>
      </c>
      <c r="F24" s="20"/>
      <c r="G24" s="28" t="n">
        <v>138</v>
      </c>
      <c r="H24" s="29" t="n">
        <v>687795.147</v>
      </c>
      <c r="I24" s="29" t="n">
        <v>4223915.765</v>
      </c>
      <c r="J24" s="24" t="n">
        <v>24</v>
      </c>
      <c r="K24" s="30" t="n">
        <v>20</v>
      </c>
      <c r="L24" s="8"/>
      <c r="M24" s="28" t="n">
        <v>156</v>
      </c>
      <c r="N24" s="29" t="n">
        <v>687649.959</v>
      </c>
      <c r="O24" s="29" t="n">
        <v>4224608.129</v>
      </c>
      <c r="P24" s="24" t="n">
        <v>47</v>
      </c>
      <c r="Q24" s="30" t="n">
        <v>46</v>
      </c>
      <c r="S24" s="28" t="n">
        <v>174</v>
      </c>
      <c r="T24" s="29" t="n">
        <v>687601.513</v>
      </c>
      <c r="U24" s="29" t="n">
        <v>4224116.048</v>
      </c>
      <c r="V24" s="24" t="n">
        <v>25</v>
      </c>
      <c r="W24" s="30" t="n">
        <v>23</v>
      </c>
      <c r="Y24" s="28" t="n">
        <v>192</v>
      </c>
      <c r="Z24" s="29" t="n">
        <v>687545.822</v>
      </c>
      <c r="AA24" s="29" t="n">
        <v>4224277.582</v>
      </c>
      <c r="AB24" s="24" t="n">
        <v>34</v>
      </c>
      <c r="AC24" s="30" t="n">
        <v>30</v>
      </c>
      <c r="AE24" s="28" t="n">
        <v>210</v>
      </c>
      <c r="AF24" s="29" t="n">
        <v>687489.7</v>
      </c>
      <c r="AG24" s="29" t="n">
        <v>424449.269</v>
      </c>
      <c r="AH24" s="24" t="n">
        <v>18</v>
      </c>
      <c r="AI24" s="30" t="n">
        <v>17</v>
      </c>
    </row>
    <row r="25" customFormat="false" ht="14.1" hidden="false" customHeight="true" outlineLevel="0" collapsed="false">
      <c r="A25" s="23" t="n">
        <v>121</v>
      </c>
      <c r="B25" s="24" t="n">
        <v>687819.494</v>
      </c>
      <c r="C25" s="24" t="n">
        <v>4224582.899</v>
      </c>
      <c r="D25" s="24" t="n">
        <v>46</v>
      </c>
      <c r="E25" s="30" t="n">
        <v>48</v>
      </c>
      <c r="F25" s="20"/>
      <c r="G25" s="28" t="n">
        <v>139</v>
      </c>
      <c r="H25" s="29" t="n">
        <v>687795.215</v>
      </c>
      <c r="I25" s="29" t="n">
        <v>4223893.738</v>
      </c>
      <c r="J25" s="24" t="n">
        <v>43</v>
      </c>
      <c r="K25" s="30" t="n">
        <v>35</v>
      </c>
      <c r="L25" s="8"/>
      <c r="M25" s="28" t="n">
        <v>157</v>
      </c>
      <c r="N25" s="29" t="n">
        <v>687649.493</v>
      </c>
      <c r="O25" s="29" t="n">
        <v>4224555.108</v>
      </c>
      <c r="P25" s="24" t="n">
        <v>47</v>
      </c>
      <c r="Q25" s="30" t="n">
        <v>48</v>
      </c>
      <c r="S25" s="28" t="n">
        <v>175</v>
      </c>
      <c r="T25" s="29" t="n">
        <v>687599.265</v>
      </c>
      <c r="U25" s="29" t="n">
        <v>4224171.408</v>
      </c>
      <c r="V25" s="24" t="n">
        <v>26</v>
      </c>
      <c r="W25" s="30" t="n">
        <v>23</v>
      </c>
      <c r="Y25" s="28" t="n">
        <v>193</v>
      </c>
      <c r="Z25" s="29" t="n">
        <v>687549.301</v>
      </c>
      <c r="AA25" s="29" t="n">
        <v>4224222.064</v>
      </c>
      <c r="AB25" s="24" t="n">
        <v>26</v>
      </c>
      <c r="AC25" s="30" t="n">
        <v>24</v>
      </c>
      <c r="AE25" s="28" t="n">
        <v>211</v>
      </c>
      <c r="AF25" s="29" t="n">
        <v>687488.595</v>
      </c>
      <c r="AG25" s="29" t="n">
        <v>4224498.457</v>
      </c>
      <c r="AH25" s="24" t="n">
        <v>22</v>
      </c>
      <c r="AI25" s="30" t="n">
        <v>19</v>
      </c>
    </row>
    <row r="26" customFormat="false" ht="14.1" hidden="false" customHeight="true" outlineLevel="0" collapsed="false">
      <c r="A26" s="23" t="n">
        <v>122</v>
      </c>
      <c r="B26" s="24" t="n">
        <v>687818.944</v>
      </c>
      <c r="C26" s="24" t="n">
        <v>4224637.805</v>
      </c>
      <c r="D26" s="24" t="n">
        <v>42</v>
      </c>
      <c r="E26" s="30" t="n">
        <v>44</v>
      </c>
      <c r="F26" s="20"/>
      <c r="G26" s="28" t="n">
        <v>140</v>
      </c>
      <c r="H26" s="29" t="n">
        <v>687738.538</v>
      </c>
      <c r="I26" s="29" t="n">
        <v>4223902.415</v>
      </c>
      <c r="J26" s="24" t="n">
        <v>27</v>
      </c>
      <c r="K26" s="30" t="n">
        <v>26</v>
      </c>
      <c r="L26" s="8"/>
      <c r="M26" s="28" t="n">
        <v>158</v>
      </c>
      <c r="N26" s="29" t="n">
        <v>687654.488</v>
      </c>
      <c r="O26" s="29" t="n">
        <v>4224503.339</v>
      </c>
      <c r="P26" s="24" t="n">
        <v>31</v>
      </c>
      <c r="Q26" s="30" t="n">
        <v>26</v>
      </c>
      <c r="S26" s="28" t="n">
        <v>176</v>
      </c>
      <c r="T26" s="29" t="n">
        <v>687593.659</v>
      </c>
      <c r="U26" s="29" t="n">
        <v>4224225.769</v>
      </c>
      <c r="V26" s="24" t="n">
        <v>37</v>
      </c>
      <c r="W26" s="30" t="n">
        <v>35</v>
      </c>
      <c r="Y26" s="28" t="n">
        <v>194</v>
      </c>
      <c r="Z26" s="29" t="n">
        <v>687548.275</v>
      </c>
      <c r="AA26" s="29" t="n">
        <v>4224172.287</v>
      </c>
      <c r="AB26" s="24" t="n">
        <v>24</v>
      </c>
      <c r="AC26" s="30" t="n">
        <v>21</v>
      </c>
      <c r="AE26" s="28" t="n">
        <v>212</v>
      </c>
      <c r="AF26" s="29" t="n">
        <v>687487.203</v>
      </c>
      <c r="AG26" s="29" t="n">
        <v>4224554.292</v>
      </c>
      <c r="AH26" s="24" t="n">
        <v>24</v>
      </c>
      <c r="AI26" s="30" t="n">
        <v>22</v>
      </c>
    </row>
    <row r="27" customFormat="false" ht="14.1" hidden="false" customHeight="true" outlineLevel="0" collapsed="false">
      <c r="A27" s="23" t="n">
        <v>123</v>
      </c>
      <c r="B27" s="24" t="n">
        <v>687819.033</v>
      </c>
      <c r="C27" s="24" t="n">
        <v>4224669.235</v>
      </c>
      <c r="D27" s="24" t="n">
        <v>40</v>
      </c>
      <c r="E27" s="30" t="n">
        <v>41</v>
      </c>
      <c r="F27" s="20"/>
      <c r="G27" s="28" t="n">
        <v>141</v>
      </c>
      <c r="H27" s="29" t="n">
        <v>687737.682</v>
      </c>
      <c r="I27" s="29" t="n">
        <v>4223947.42</v>
      </c>
      <c r="J27" s="24" t="n">
        <v>20</v>
      </c>
      <c r="K27" s="30" t="n">
        <v>19</v>
      </c>
      <c r="L27" s="8"/>
      <c r="M27" s="28" t="n">
        <v>159</v>
      </c>
      <c r="N27" s="29" t="n">
        <v>687658.005</v>
      </c>
      <c r="O27" s="29" t="n">
        <v>4224444.341</v>
      </c>
      <c r="P27" s="24" t="n">
        <v>29</v>
      </c>
      <c r="Q27" s="30" t="n">
        <v>25</v>
      </c>
      <c r="S27" s="28" t="n">
        <v>177</v>
      </c>
      <c r="T27" s="29" t="n">
        <v>687593.92</v>
      </c>
      <c r="U27" s="29" t="n">
        <v>224280.349</v>
      </c>
      <c r="V27" s="24" t="n">
        <v>35</v>
      </c>
      <c r="W27" s="30" t="n">
        <v>31</v>
      </c>
      <c r="Y27" s="28" t="n">
        <v>195</v>
      </c>
      <c r="Z27" s="29" t="n">
        <v>687552.027</v>
      </c>
      <c r="AA27" s="29" t="n">
        <v>4224115.427</v>
      </c>
      <c r="AB27" s="24" t="n">
        <v>20</v>
      </c>
      <c r="AC27" s="30" t="n">
        <v>16</v>
      </c>
      <c r="AE27" s="28" t="n">
        <v>213</v>
      </c>
      <c r="AF27" s="29" t="n">
        <v>687486.656</v>
      </c>
      <c r="AG27" s="29" t="n">
        <v>4224601.548</v>
      </c>
      <c r="AH27" s="24" t="n">
        <v>20</v>
      </c>
      <c r="AI27" s="30" t="n">
        <v>16</v>
      </c>
    </row>
    <row r="28" customFormat="false" ht="14.1" hidden="false" customHeight="true" outlineLevel="0" collapsed="false">
      <c r="A28" s="23" t="n">
        <v>124</v>
      </c>
      <c r="B28" s="24" t="n">
        <v>687771.94</v>
      </c>
      <c r="C28" s="24" t="n">
        <v>4224664.768</v>
      </c>
      <c r="D28" s="24" t="n">
        <v>39</v>
      </c>
      <c r="E28" s="30" t="n">
        <v>47</v>
      </c>
      <c r="F28" s="20"/>
      <c r="G28" s="28" t="n">
        <v>142</v>
      </c>
      <c r="H28" s="29" t="n">
        <v>687734.326</v>
      </c>
      <c r="I28" s="29" t="n">
        <v>4224003.583</v>
      </c>
      <c r="J28" s="24" t="n">
        <v>25</v>
      </c>
      <c r="K28" s="30" t="n">
        <v>18</v>
      </c>
      <c r="L28" s="8"/>
      <c r="M28" s="28" t="n">
        <v>160</v>
      </c>
      <c r="N28" s="29" t="n">
        <v>687652.901</v>
      </c>
      <c r="O28" s="29" t="n">
        <v>4224387.509</v>
      </c>
      <c r="P28" s="24" t="n">
        <v>32</v>
      </c>
      <c r="Q28" s="30" t="n">
        <v>27</v>
      </c>
      <c r="S28" s="28" t="n">
        <v>178</v>
      </c>
      <c r="T28" s="29" t="n">
        <v>687593.408</v>
      </c>
      <c r="U28" s="29" t="n">
        <v>4224335.293</v>
      </c>
      <c r="V28" s="24" t="n">
        <v>36</v>
      </c>
      <c r="W28" s="30" t="n">
        <v>33</v>
      </c>
      <c r="Y28" s="28" t="n">
        <v>196</v>
      </c>
      <c r="Z28" s="29" t="n">
        <v>687553.708</v>
      </c>
      <c r="AA28" s="29" t="n">
        <v>4224060.77</v>
      </c>
      <c r="AB28" s="24" t="n">
        <v>25</v>
      </c>
      <c r="AC28" s="30" t="n">
        <v>23</v>
      </c>
      <c r="AE28" s="28" t="n">
        <v>214</v>
      </c>
      <c r="AF28" s="29" t="n">
        <v>687490.007</v>
      </c>
      <c r="AG28" s="29" t="n">
        <v>4224649.639</v>
      </c>
      <c r="AH28" s="24" t="n">
        <v>20</v>
      </c>
      <c r="AI28" s="30" t="n">
        <v>14</v>
      </c>
    </row>
    <row r="29" customFormat="false" ht="14.1" hidden="false" customHeight="true" outlineLevel="0" collapsed="false">
      <c r="A29" s="23" t="n">
        <v>125</v>
      </c>
      <c r="B29" s="24" t="n">
        <v>687768.858</v>
      </c>
      <c r="C29" s="24" t="n">
        <v>4224611.491</v>
      </c>
      <c r="D29" s="24" t="n">
        <v>47</v>
      </c>
      <c r="E29" s="30" t="n">
        <v>47</v>
      </c>
      <c r="F29" s="20"/>
      <c r="G29" s="28" t="n">
        <v>143</v>
      </c>
      <c r="H29" s="29" t="n">
        <v>687730.873</v>
      </c>
      <c r="I29" s="29" t="n">
        <v>4224056.318</v>
      </c>
      <c r="J29" s="24" t="n">
        <v>21</v>
      </c>
      <c r="K29" s="30" t="n">
        <v>19</v>
      </c>
      <c r="L29" s="8"/>
      <c r="M29" s="28" t="n">
        <v>161</v>
      </c>
      <c r="N29" s="29" t="n">
        <v>687654.73</v>
      </c>
      <c r="O29" s="29" t="n">
        <v>4224334.41</v>
      </c>
      <c r="P29" s="24" t="n">
        <v>35</v>
      </c>
      <c r="Q29" s="30" t="n">
        <v>34</v>
      </c>
      <c r="S29" s="28" t="n">
        <v>179</v>
      </c>
      <c r="T29" s="29" t="n">
        <v>687590.657</v>
      </c>
      <c r="U29" s="29" t="n">
        <v>4224393.321</v>
      </c>
      <c r="V29" s="24" t="n">
        <v>46</v>
      </c>
      <c r="W29" s="30" t="n">
        <v>46</v>
      </c>
      <c r="Y29" s="28" t="n">
        <v>197</v>
      </c>
      <c r="Z29" s="29" t="n">
        <v>687557.67</v>
      </c>
      <c r="AA29" s="29" t="n">
        <v>4224008.233</v>
      </c>
      <c r="AB29" s="24" t="n">
        <v>29</v>
      </c>
      <c r="AC29" s="30" t="n">
        <v>28</v>
      </c>
      <c r="AE29" s="23"/>
      <c r="AF29" s="24"/>
      <c r="AG29" s="24"/>
      <c r="AH29" s="24"/>
      <c r="AI29" s="30"/>
    </row>
    <row r="30" customFormat="false" ht="14.1" hidden="false" customHeight="true" outlineLevel="0" collapsed="false">
      <c r="A30" s="31" t="n">
        <v>126</v>
      </c>
      <c r="B30" s="32" t="n">
        <v>687772.055</v>
      </c>
      <c r="C30" s="32" t="n">
        <v>4224557.754</v>
      </c>
      <c r="D30" s="32" t="n">
        <v>52</v>
      </c>
      <c r="E30" s="33" t="n">
        <v>51</v>
      </c>
      <c r="F30" s="20"/>
      <c r="G30" s="34" t="n">
        <v>144</v>
      </c>
      <c r="H30" s="35" t="n">
        <v>687729.572</v>
      </c>
      <c r="I30" s="35" t="n">
        <v>4224111.365</v>
      </c>
      <c r="J30" s="32" t="n">
        <v>26</v>
      </c>
      <c r="K30" s="33" t="n">
        <v>22</v>
      </c>
      <c r="L30" s="8"/>
      <c r="M30" s="34" t="n">
        <v>162</v>
      </c>
      <c r="N30" s="35" t="n">
        <v>687657.057</v>
      </c>
      <c r="O30" s="35" t="n">
        <v>4224277.61</v>
      </c>
      <c r="P30" s="32" t="n">
        <v>35</v>
      </c>
      <c r="Q30" s="33" t="n">
        <v>34</v>
      </c>
      <c r="S30" s="34" t="n">
        <v>180</v>
      </c>
      <c r="T30" s="35" t="n">
        <v>687588.617</v>
      </c>
      <c r="U30" s="35" t="n">
        <v>4224442.832</v>
      </c>
      <c r="V30" s="32" t="n">
        <v>36</v>
      </c>
      <c r="W30" s="33" t="n">
        <v>32</v>
      </c>
      <c r="Y30" s="34" t="n">
        <v>198</v>
      </c>
      <c r="Z30" s="35" t="n">
        <v>687559.192</v>
      </c>
      <c r="AA30" s="35" t="n">
        <v>4223950.874</v>
      </c>
      <c r="AB30" s="32" t="n">
        <v>33</v>
      </c>
      <c r="AC30" s="33" t="n">
        <v>27</v>
      </c>
      <c r="AE30" s="31"/>
      <c r="AF30" s="32"/>
      <c r="AG30" s="32"/>
      <c r="AH30" s="32"/>
      <c r="AI30" s="33"/>
    </row>
    <row r="31" customFormat="false" ht="13.5" hidden="false" customHeight="true" outlineLevel="0" collapsed="false">
      <c r="A31" s="20"/>
      <c r="B31" s="20"/>
      <c r="C31" s="20"/>
      <c r="D31" s="20"/>
      <c r="E31" s="20"/>
      <c r="F31" s="20"/>
      <c r="G31" s="36"/>
      <c r="H31" s="36"/>
      <c r="I31" s="36"/>
      <c r="J31" s="8"/>
      <c r="K31" s="8"/>
      <c r="L31" s="8"/>
    </row>
    <row r="32" customFormat="false" ht="18.75" hidden="false" customHeight="true" outlineLevel="0" collapsed="false">
      <c r="A32" s="11" t="s">
        <v>16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</row>
    <row r="33" customFormat="false" ht="14.1" hidden="false" customHeight="true" outlineLevel="0" collapsed="false">
      <c r="A33" s="37" t="s">
        <v>11</v>
      </c>
      <c r="B33" s="38" t="s">
        <v>12</v>
      </c>
      <c r="C33" s="38" t="s">
        <v>13</v>
      </c>
      <c r="D33" s="39" t="s">
        <v>17</v>
      </c>
      <c r="E33" s="40" t="s">
        <v>18</v>
      </c>
      <c r="F33" s="39"/>
      <c r="G33" s="41" t="s">
        <v>19</v>
      </c>
      <c r="H33" s="39" t="s">
        <v>20</v>
      </c>
      <c r="I33" s="39" t="s">
        <v>21</v>
      </c>
      <c r="J33" s="42" t="s">
        <v>22</v>
      </c>
      <c r="K33" s="42" t="s">
        <v>14</v>
      </c>
      <c r="L33" s="42" t="s">
        <v>15</v>
      </c>
    </row>
    <row r="34" customFormat="false" ht="30" hidden="false" customHeight="true" outlineLevel="0" collapsed="false">
      <c r="A34" s="37"/>
      <c r="B34" s="38"/>
      <c r="C34" s="38"/>
      <c r="D34" s="39"/>
      <c r="E34" s="40"/>
      <c r="F34" s="43"/>
      <c r="G34" s="41"/>
      <c r="H34" s="39"/>
      <c r="I34" s="39"/>
      <c r="J34" s="42"/>
      <c r="K34" s="42"/>
      <c r="L34" s="42"/>
    </row>
    <row r="35" customFormat="false" ht="14.1" hidden="false" customHeight="true" outlineLevel="0" collapsed="false">
      <c r="A35" s="44" t="n">
        <v>215</v>
      </c>
      <c r="B35" s="22" t="n">
        <v>687549.702</v>
      </c>
      <c r="C35" s="22" t="n">
        <v>4224579.095</v>
      </c>
      <c r="D35" s="45" t="n">
        <v>170</v>
      </c>
      <c r="E35" s="46" t="n">
        <v>149</v>
      </c>
      <c r="F35" s="20"/>
      <c r="G35" s="44" t="n">
        <v>4.8</v>
      </c>
      <c r="H35" s="47" t="n">
        <f aca="false">((D35-G35)-(E35-G35))/(D35-G35)</f>
        <v>0.127118644067797</v>
      </c>
      <c r="I35" s="48" t="n">
        <v>36</v>
      </c>
      <c r="J35" s="48" t="n">
        <v>10.3</v>
      </c>
      <c r="K35" s="48" t="n">
        <v>23</v>
      </c>
      <c r="L35" s="49" t="n">
        <v>15</v>
      </c>
    </row>
    <row r="36" customFormat="false" ht="14.1" hidden="false" customHeight="true" outlineLevel="0" collapsed="false">
      <c r="A36" s="50" t="n">
        <v>216</v>
      </c>
      <c r="B36" s="29" t="n">
        <v>687716.346</v>
      </c>
      <c r="C36" s="29" t="n">
        <v>4223997.016</v>
      </c>
      <c r="D36" s="51" t="n">
        <v>247</v>
      </c>
      <c r="E36" s="52" t="n">
        <v>212.7</v>
      </c>
      <c r="F36" s="20"/>
      <c r="G36" s="50" t="n">
        <v>5.9</v>
      </c>
      <c r="H36" s="53" t="n">
        <f aca="false">((D36-G36)-(E36-G36))/(D36-G36)</f>
        <v>0.142264620489424</v>
      </c>
      <c r="I36" s="54" t="n">
        <v>36</v>
      </c>
      <c r="J36" s="54" t="n">
        <v>9.9</v>
      </c>
      <c r="K36" s="54" t="n">
        <v>31</v>
      </c>
      <c r="L36" s="55" t="n">
        <v>25</v>
      </c>
    </row>
    <row r="37" customFormat="false" ht="14.1" hidden="false" customHeight="true" outlineLevel="0" collapsed="false">
      <c r="A37" s="50" t="n">
        <v>217</v>
      </c>
      <c r="B37" s="29" t="n">
        <v>687585.961</v>
      </c>
      <c r="C37" s="29" t="n">
        <v>4224201.682</v>
      </c>
      <c r="D37" s="51" t="n">
        <v>296.8</v>
      </c>
      <c r="E37" s="52" t="n">
        <v>258.4</v>
      </c>
      <c r="F37" s="20"/>
      <c r="G37" s="50" t="n">
        <v>5.9</v>
      </c>
      <c r="H37" s="53" t="n">
        <f aca="false">((D37-G37)-(E37-G37))/(D37-G37)</f>
        <v>0.13200412512891</v>
      </c>
      <c r="I37" s="54" t="n">
        <v>36</v>
      </c>
      <c r="J37" s="54" t="n">
        <v>11.2</v>
      </c>
      <c r="K37" s="54" t="n">
        <v>34</v>
      </c>
      <c r="L37" s="55" t="n">
        <v>29</v>
      </c>
    </row>
    <row r="38" customFormat="false" ht="14.1" hidden="false" customHeight="true" outlineLevel="0" collapsed="false">
      <c r="A38" s="50" t="n">
        <v>218</v>
      </c>
      <c r="B38" s="29" t="n">
        <v>687774.163</v>
      </c>
      <c r="C38" s="29" t="n">
        <v>4224323.768</v>
      </c>
      <c r="D38" s="51" t="n">
        <v>261.8</v>
      </c>
      <c r="E38" s="52" t="n">
        <v>222.1</v>
      </c>
      <c r="F38" s="20"/>
      <c r="G38" s="50" t="n">
        <v>5.9</v>
      </c>
      <c r="H38" s="53" t="n">
        <f aca="false">((D38-G38)-(E38-G38))/(D38-G38)</f>
        <v>0.155138726064869</v>
      </c>
      <c r="I38" s="54" t="n">
        <v>36</v>
      </c>
      <c r="J38" s="54" t="n">
        <v>12.1</v>
      </c>
      <c r="K38" s="54" t="n">
        <v>41</v>
      </c>
      <c r="L38" s="55" t="n">
        <v>39</v>
      </c>
    </row>
    <row r="39" customFormat="false" ht="14.1" hidden="false" customHeight="true" outlineLevel="0" collapsed="false">
      <c r="A39" s="50"/>
      <c r="B39" s="54"/>
      <c r="C39" s="54"/>
      <c r="D39" s="51"/>
      <c r="E39" s="52"/>
      <c r="F39" s="20"/>
      <c r="G39" s="50"/>
      <c r="H39" s="53" t="n">
        <f aca="false">AVERAGE(H35:H38)</f>
        <v>0.13913152893775</v>
      </c>
      <c r="I39" s="54"/>
      <c r="J39" s="53" t="n">
        <f aca="false">AVERAGE(J35:J38)</f>
        <v>10.875</v>
      </c>
      <c r="K39" s="54"/>
      <c r="L39" s="55"/>
    </row>
    <row r="40" customFormat="false" ht="14.1" hidden="false" customHeight="true" outlineLevel="0" collapsed="false">
      <c r="A40" s="56"/>
      <c r="B40" s="54"/>
      <c r="C40" s="54"/>
      <c r="D40" s="54"/>
      <c r="E40" s="55"/>
      <c r="F40" s="20"/>
      <c r="G40" s="50"/>
      <c r="H40" s="54"/>
      <c r="I40" s="54"/>
      <c r="J40" s="54"/>
      <c r="K40" s="54"/>
      <c r="L40" s="55"/>
    </row>
    <row r="41" customFormat="false" ht="14.1" hidden="false" customHeight="true" outlineLevel="0" collapsed="false">
      <c r="A41" s="50"/>
      <c r="B41" s="54"/>
      <c r="C41" s="54"/>
      <c r="D41" s="54"/>
      <c r="E41" s="55"/>
      <c r="F41" s="20"/>
      <c r="G41" s="50"/>
      <c r="H41" s="54"/>
      <c r="I41" s="54"/>
      <c r="J41" s="54"/>
      <c r="K41" s="54"/>
      <c r="L41" s="55"/>
    </row>
    <row r="42" customFormat="false" ht="14.1" hidden="false" customHeight="true" outlineLevel="0" collapsed="false">
      <c r="A42" s="50"/>
      <c r="B42" s="54"/>
      <c r="C42" s="54"/>
      <c r="D42" s="54"/>
      <c r="E42" s="55"/>
      <c r="F42" s="20"/>
      <c r="G42" s="50"/>
      <c r="H42" s="54"/>
      <c r="I42" s="54"/>
      <c r="J42" s="54"/>
      <c r="K42" s="54"/>
      <c r="L42" s="55"/>
    </row>
    <row r="43" customFormat="false" ht="14.1" hidden="false" customHeight="true" outlineLevel="0" collapsed="false">
      <c r="A43" s="50"/>
      <c r="B43" s="54"/>
      <c r="C43" s="54"/>
      <c r="D43" s="54"/>
      <c r="E43" s="55"/>
      <c r="F43" s="20"/>
      <c r="G43" s="50"/>
      <c r="H43" s="54"/>
      <c r="I43" s="54"/>
      <c r="J43" s="54"/>
      <c r="K43" s="54"/>
      <c r="L43" s="55"/>
    </row>
    <row r="44" customFormat="false" ht="14.1" hidden="false" customHeight="true" outlineLevel="0" collapsed="false">
      <c r="A44" s="50"/>
      <c r="B44" s="54"/>
      <c r="C44" s="54"/>
      <c r="D44" s="54"/>
      <c r="E44" s="55"/>
      <c r="F44" s="20"/>
      <c r="G44" s="50"/>
      <c r="H44" s="54"/>
      <c r="I44" s="54"/>
      <c r="J44" s="54"/>
      <c r="K44" s="54"/>
      <c r="L44" s="55"/>
    </row>
    <row r="45" customFormat="false" ht="14.1" hidden="false" customHeight="true" outlineLevel="0" collapsed="false">
      <c r="A45" s="50"/>
      <c r="B45" s="54"/>
      <c r="C45" s="54"/>
      <c r="D45" s="54"/>
      <c r="E45" s="55"/>
      <c r="F45" s="20"/>
      <c r="G45" s="50"/>
      <c r="H45" s="54"/>
      <c r="I45" s="54"/>
      <c r="J45" s="54"/>
      <c r="K45" s="54"/>
      <c r="L45" s="55"/>
    </row>
    <row r="46" customFormat="false" ht="14.1" hidden="false" customHeight="true" outlineLevel="0" collapsed="false">
      <c r="A46" s="50"/>
      <c r="B46" s="54"/>
      <c r="C46" s="54"/>
      <c r="D46" s="54"/>
      <c r="E46" s="55"/>
      <c r="F46" s="20"/>
      <c r="G46" s="50"/>
      <c r="H46" s="54"/>
      <c r="I46" s="54"/>
      <c r="J46" s="54"/>
      <c r="K46" s="54"/>
      <c r="L46" s="55"/>
    </row>
    <row r="47" customFormat="false" ht="14.1" hidden="false" customHeight="true" outlineLevel="0" collapsed="false">
      <c r="A47" s="50"/>
      <c r="B47" s="54"/>
      <c r="C47" s="54"/>
      <c r="D47" s="54"/>
      <c r="E47" s="55"/>
      <c r="F47" s="20"/>
      <c r="G47" s="50"/>
      <c r="H47" s="54"/>
      <c r="I47" s="54"/>
      <c r="J47" s="54"/>
      <c r="K47" s="54"/>
      <c r="L47" s="55"/>
    </row>
    <row r="48" customFormat="false" ht="14.1" hidden="false" customHeight="true" outlineLevel="0" collapsed="false">
      <c r="A48" s="50"/>
      <c r="B48" s="54"/>
      <c r="C48" s="54"/>
      <c r="D48" s="54"/>
      <c r="E48" s="55"/>
      <c r="F48" s="20"/>
      <c r="G48" s="50"/>
      <c r="H48" s="54"/>
      <c r="I48" s="54"/>
      <c r="J48" s="54"/>
      <c r="K48" s="54"/>
      <c r="L48" s="55"/>
    </row>
    <row r="49" customFormat="false" ht="14.1" hidden="false" customHeight="true" outlineLevel="0" collapsed="false">
      <c r="A49" s="57"/>
      <c r="B49" s="58"/>
      <c r="C49" s="58"/>
      <c r="D49" s="58"/>
      <c r="E49" s="59"/>
      <c r="F49" s="60"/>
      <c r="G49" s="57"/>
      <c r="H49" s="58"/>
      <c r="I49" s="58"/>
      <c r="J49" s="58"/>
      <c r="K49" s="58"/>
      <c r="L49" s="59"/>
    </row>
    <row r="50" customFormat="false" ht="14.1" hidden="false" customHeight="true" outlineLevel="0" collapsed="false">
      <c r="A50" s="61"/>
      <c r="B50" s="61"/>
      <c r="C50" s="61"/>
      <c r="D50" s="61"/>
      <c r="E50" s="61"/>
      <c r="F50" s="61"/>
      <c r="G50" s="61"/>
      <c r="H50" s="61"/>
      <c r="I50" s="20"/>
    </row>
    <row r="51" customFormat="false" ht="14.1" hidden="false" customHeight="true" outlineLevel="0" collapsed="false">
      <c r="A51" s="61"/>
      <c r="B51" s="61"/>
      <c r="C51" s="61"/>
      <c r="D51" s="61"/>
      <c r="E51" s="61"/>
      <c r="F51" s="61"/>
      <c r="G51" s="61"/>
      <c r="H51" s="61"/>
      <c r="I51" s="20"/>
    </row>
    <row r="52" customFormat="false" ht="14.1" hidden="false" customHeight="true" outlineLevel="0" collapsed="false">
      <c r="A52" s="61"/>
      <c r="B52" s="61"/>
      <c r="C52" s="61"/>
      <c r="D52" s="61"/>
      <c r="E52" s="61"/>
      <c r="F52" s="61"/>
      <c r="G52" s="61"/>
      <c r="H52" s="61"/>
      <c r="I52" s="20"/>
    </row>
    <row r="53" customFormat="false" ht="14.1" hidden="false" customHeight="true" outlineLevel="0" collapsed="false">
      <c r="A53" s="61"/>
      <c r="B53" s="61"/>
      <c r="C53" s="61"/>
      <c r="D53" s="61"/>
      <c r="E53" s="61"/>
      <c r="F53" s="61"/>
      <c r="G53" s="61"/>
      <c r="H53" s="61"/>
      <c r="I53" s="20"/>
    </row>
    <row r="54" customFormat="false" ht="14.1" hidden="false" customHeight="true" outlineLevel="0" collapsed="false">
      <c r="A54" s="61"/>
      <c r="B54" s="61"/>
      <c r="C54" s="61"/>
      <c r="D54" s="61"/>
      <c r="E54" s="61"/>
      <c r="F54" s="61"/>
      <c r="G54" s="61"/>
      <c r="H54" s="61"/>
      <c r="I54" s="20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20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20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20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20"/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20"/>
    </row>
    <row r="60" customFormat="false" ht="12.7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  <c r="I60" s="20"/>
    </row>
    <row r="61" customFormat="false" ht="12.7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  <c r="I61" s="20"/>
    </row>
    <row r="62" customFormat="false" ht="12.7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20"/>
    </row>
    <row r="63" customFormat="false" ht="12.7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20"/>
    </row>
    <row r="64" customFormat="false" ht="12.7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20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20"/>
    </row>
    <row r="66" customFormat="false" ht="12.7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20"/>
    </row>
    <row r="67" customFormat="false" ht="12.7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20"/>
    </row>
    <row r="68" customFormat="false" ht="12.7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20"/>
    </row>
    <row r="69" customFormat="false" ht="12.7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20"/>
    </row>
    <row r="70" customFormat="false" ht="12.7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20"/>
    </row>
    <row r="71" customFormat="false" ht="12.7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20"/>
    </row>
    <row r="72" customFormat="false" ht="12.7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20"/>
    </row>
    <row r="73" customFormat="false" ht="12.7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20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20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20"/>
    </row>
    <row r="76" customFormat="false" ht="12.7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20"/>
    </row>
    <row r="77" customFormat="false" ht="12.7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20"/>
    </row>
    <row r="78" customFormat="false" ht="12.7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20"/>
    </row>
    <row r="79" customFormat="false" ht="12.7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20"/>
    </row>
    <row r="80" customFormat="false" ht="12.7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20"/>
    </row>
    <row r="81" customFormat="false" ht="12.7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20"/>
    </row>
    <row r="82" customFormat="false" ht="12.7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20"/>
    </row>
    <row r="83" customFormat="false" ht="12.7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20"/>
    </row>
    <row r="84" customFormat="false" ht="12.7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  <c r="I84" s="20"/>
    </row>
    <row r="85" customFormat="false" ht="12.7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  <c r="I85" s="20"/>
    </row>
    <row r="86" customFormat="false" ht="12.7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20"/>
    </row>
    <row r="87" customFormat="false" ht="12.7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20"/>
    </row>
    <row r="88" customFormat="false" ht="12.7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  <c r="I88" s="20"/>
    </row>
    <row r="89" customFormat="false" ht="12.7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  <c r="I89" s="20"/>
    </row>
    <row r="90" customFormat="false" ht="12.7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20"/>
    </row>
    <row r="91" customFormat="false" ht="12.7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20"/>
    </row>
    <row r="92" customFormat="false" ht="12.7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20"/>
    </row>
    <row r="93" customFormat="false" ht="12.7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20"/>
    </row>
    <row r="94" customFormat="false" ht="12.75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  <c r="I94" s="20"/>
    </row>
    <row r="95" customFormat="false" ht="12.7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  <c r="I95" s="20"/>
    </row>
    <row r="96" customFormat="false" ht="12.7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  <c r="I96" s="20"/>
    </row>
    <row r="97" customFormat="false" ht="12.7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  <c r="I97" s="20"/>
    </row>
    <row r="98" customFormat="false" ht="12.7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  <c r="I98" s="20"/>
    </row>
    <row r="99" customFormat="false" ht="12.7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  <c r="I99" s="20"/>
    </row>
    <row r="100" customFormat="false" ht="12.7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  <c r="I100" s="20"/>
    </row>
    <row r="101" customFormat="false" ht="12.7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  <c r="I101" s="20"/>
    </row>
    <row r="102" customFormat="false" ht="12.7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  <c r="I102" s="20"/>
    </row>
    <row r="103" customFormat="false" ht="12.7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  <c r="I103" s="20"/>
    </row>
  </sheetData>
  <mergeCells count="45">
    <mergeCell ref="A1:K1"/>
    <mergeCell ref="A2:K2"/>
    <mergeCell ref="A10:AI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M11:M12"/>
    <mergeCell ref="N11:N12"/>
    <mergeCell ref="O11:O12"/>
    <mergeCell ref="P11:P12"/>
    <mergeCell ref="Q11:Q12"/>
    <mergeCell ref="S11:S12"/>
    <mergeCell ref="T11:T12"/>
    <mergeCell ref="U11:U12"/>
    <mergeCell ref="V11:V12"/>
    <mergeCell ref="W11:W12"/>
    <mergeCell ref="Y11:Y12"/>
    <mergeCell ref="Z11:Z12"/>
    <mergeCell ref="AA11:AA12"/>
    <mergeCell ref="AB11:AB12"/>
    <mergeCell ref="AC11:AC12"/>
    <mergeCell ref="AE11:AE12"/>
    <mergeCell ref="AF11:AF12"/>
    <mergeCell ref="AG11:AG12"/>
    <mergeCell ref="AH11:AH12"/>
    <mergeCell ref="AI11:AI12"/>
    <mergeCell ref="A32:L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  <mergeCell ref="K33:K34"/>
    <mergeCell ref="L33:L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 </cp:lastModifiedBy>
  <cp:lastPrinted>2006-05-25T04:49:58Z</cp:lastPrinted>
  <dcterms:modified xsi:type="dcterms:W3CDTF">2009-08-12T18:31:32Z</dcterms:modified>
  <cp:revision>0</cp:revision>
  <dc:subject/>
  <dc:title/>
</cp:coreProperties>
</file>